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4819"/>
        <c:axId val="45968639"/>
      </c:scatterChart>
      <c:valAx>
        <c:axId val="72964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39"/>
        <c:crossesAt val="0"/>
        <c:crossBetween val="midCat"/>
      </c:valAx>
      <c:valAx>
        <c:axId val="4596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41860"/>
        <c:axId val="14803217"/>
      </c:scatterChart>
      <c:valAx>
        <c:axId val="87441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17"/>
        <c:crossesAt val="0"/>
        <c:crossBetween val="midCat"/>
      </c:valAx>
      <c:valAx>
        <c:axId val="1480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