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23553"/>
        <c:axId val="16839350"/>
      </c:scatterChart>
      <c:valAx>
        <c:axId val="65823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350"/>
        <c:crossesAt val="0"/>
        <c:crossBetween val="midCat"/>
      </c:valAx>
      <c:valAx>
        <c:axId val="1683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15597"/>
        <c:axId val="70849923"/>
      </c:scatterChart>
      <c:valAx>
        <c:axId val="50315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923"/>
        <c:crossesAt val="0"/>
        <c:crossBetween val="midCat"/>
      </c:valAx>
      <c:valAx>
        <c:axId val="7084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