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80842"/>
        <c:axId val="74328474"/>
      </c:scatterChart>
      <c:valAx>
        <c:axId val="15380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28474"/>
        <c:crossesAt val="0"/>
        <c:crossBetween val="midCat"/>
      </c:valAx>
      <c:valAx>
        <c:axId val="7432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80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